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sage détaillé" sheetId="1" state="visible" r:id="rId2"/>
  </sheets>
  <externalReferences>
    <externalReference r:id="rId3"/>
  </externalReferences>
  <definedNames>
    <definedName function="false" hidden="false" localSheetId="0" name="_xlnm.Print_Area" vbProcedure="false">'Colisage détaillé'!$A$1:$K$88</definedName>
    <definedName function="false" hidden="false" name="CNemballage" vbProcedure="false">'[1]'!$A$2:$E$33</definedName>
    <definedName function="false" hidden="false" name="ODC" vbProcedure="false">'Colisage détaillé'!$A$34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8">
  <si>
    <t xml:space="preserve">Raphael Olivier (GEPS, Contractor)</t>
  </si>
  <si>
    <t xml:space="preserve">Ref :</t>
  </si>
  <si>
    <t xml:space="preserve">0634</t>
  </si>
  <si>
    <t xml:space="preserve">Fait le :</t>
  </si>
  <si>
    <t xml:space="preserve">21 avril 2006</t>
  </si>
  <si>
    <t xml:space="preserve">GT</t>
  </si>
  <si>
    <t xml:space="preserve">GENERATOR</t>
  </si>
  <si>
    <t xml:space="preserve">PROJET / PROJECT :</t>
  </si>
  <si>
    <t xml:space="preserve">Turbine :</t>
  </si>
  <si>
    <t xml:space="preserve">6B - alternateur/generator Elin</t>
  </si>
  <si>
    <t xml:space="preserve">Quantity / Quantité :</t>
  </si>
  <si>
    <t xml:space="preserve">For each item total volume &amp; weight are estimated +/- 10%</t>
  </si>
  <si>
    <t xml:space="preserve">Pour chaque item le volume et le poids sont estimés à +/- 10% </t>
  </si>
  <si>
    <t xml:space="preserve">VOLUME (m3)</t>
  </si>
  <si>
    <t xml:space="preserve">POIDS (Kg)</t>
  </si>
  <si>
    <t xml:space="preserve">MADE TURBINE</t>
  </si>
  <si>
    <t xml:space="preserve">MADE GENERATOR</t>
  </si>
  <si>
    <t xml:space="preserve">WEIGHT (Kg)</t>
  </si>
  <si>
    <t xml:space="preserve">m3</t>
  </si>
  <si>
    <t xml:space="preserve">kg</t>
  </si>
  <si>
    <t xml:space="preserve">Pour tous les groupes / For all groups  </t>
  </si>
  <si>
    <t xml:space="preserve">t</t>
  </si>
  <si>
    <t xml:space="preserve">HEAVY LIFTS</t>
  </si>
  <si>
    <t xml:space="preserve">Pour 1 groupe / For 1 group  </t>
  </si>
  <si>
    <t xml:space="preserve">SODC</t>
  </si>
  <si>
    <t xml:space="preserve">ODC</t>
  </si>
  <si>
    <r>
      <rPr>
        <b val="true"/>
        <sz val="10"/>
        <color rgb="FF000000"/>
        <rFont val="Arial"/>
        <family val="2"/>
      </rPr>
      <t xml:space="preserve">SECTION 1 : </t>
    </r>
    <r>
      <rPr>
        <b val="true"/>
        <u val="single"/>
        <sz val="10"/>
        <color rgb="FF000000"/>
        <rFont val="Arial"/>
        <family val="2"/>
      </rPr>
      <t xml:space="preserve">HEAVY LOADS / COLIS LOURD</t>
    </r>
  </si>
  <si>
    <t xml:space="preserve">CG</t>
  </si>
  <si>
    <t xml:space="preserve">Dimensions unitaire / Unitarian dimensions</t>
  </si>
  <si>
    <t xml:space="preserve">Type d'emballage</t>
  </si>
  <si>
    <t xml:space="preserve">Quantité</t>
  </si>
  <si>
    <t xml:space="preserve">Vol. total (m3)</t>
  </si>
  <si>
    <t xml:space="preserve">Poids Total (kg)</t>
  </si>
  <si>
    <t xml:space="preserve">Module</t>
  </si>
  <si>
    <t xml:space="preserve">Designation</t>
  </si>
  <si>
    <t xml:space="preserve">L (cm)</t>
  </si>
  <si>
    <t xml:space="preserve">l (cm)</t>
  </si>
  <si>
    <t xml:space="preserve">H (cm)</t>
  </si>
  <si>
    <t xml:space="preserve">Vol. (m3)</t>
  </si>
  <si>
    <t xml:space="preserve">Poids (kg)</t>
  </si>
  <si>
    <t xml:space="preserve">Packaging type</t>
  </si>
  <si>
    <t xml:space="preserve">Quantity</t>
  </si>
  <si>
    <t xml:space="preserve">Total vol. (m3)</t>
  </si>
  <si>
    <t xml:space="preserve">Total weight (kg)</t>
  </si>
  <si>
    <t xml:space="preserve">Turbine a Gaz / Gas turbine</t>
  </si>
  <si>
    <t xml:space="preserve">Single Item</t>
  </si>
  <si>
    <t xml:space="preserve">Alternateur / Generator</t>
  </si>
  <si>
    <t xml:space="preserve">TOTAL HL / CL :</t>
  </si>
  <si>
    <r>
      <rPr>
        <b val="true"/>
        <sz val="10"/>
        <color rgb="FF000000"/>
        <rFont val="Arial"/>
        <family val="2"/>
      </rPr>
      <t xml:space="preserve">SECTION 2 : </t>
    </r>
    <r>
      <rPr>
        <b val="true"/>
        <u val="single"/>
        <sz val="10"/>
        <color rgb="FF000000"/>
        <rFont val="Arial"/>
        <family val="2"/>
      </rPr>
      <t xml:space="preserve">SODC</t>
    </r>
    <r>
      <rPr>
        <b val="true"/>
        <sz val="10"/>
        <color rgb="FF000000"/>
        <rFont val="Arial"/>
        <family val="2"/>
      </rPr>
      <t xml:space="preserve"> (super over dimensioned consignment)</t>
    </r>
  </si>
  <si>
    <t xml:space="preserve">TOTAL SODC :</t>
  </si>
  <si>
    <r>
      <rPr>
        <b val="true"/>
        <sz val="10"/>
        <color rgb="FF000000"/>
        <rFont val="Arial"/>
        <family val="2"/>
      </rPr>
      <t xml:space="preserve">SECTION 3 : </t>
    </r>
    <r>
      <rPr>
        <b val="true"/>
        <u val="single"/>
        <sz val="10"/>
        <color rgb="FF000000"/>
        <rFont val="Arial"/>
        <family val="2"/>
      </rPr>
      <t xml:space="preserve">ODC</t>
    </r>
    <r>
      <rPr>
        <b val="true"/>
        <sz val="10"/>
        <color rgb="FF000000"/>
        <rFont val="Arial"/>
        <family val="2"/>
      </rPr>
      <t xml:space="preserve"> (over dimensioned consignment)</t>
    </r>
  </si>
  <si>
    <t xml:space="preserve">Module valve de controle gaz / Gas control valve module</t>
  </si>
  <si>
    <t xml:space="preserve">Réducteur de puissance / Load Gear</t>
  </si>
  <si>
    <t xml:space="preserve">Crate</t>
  </si>
  <si>
    <t xml:space="preserve">Protection incendie TG / GT fire protection</t>
  </si>
  <si>
    <t xml:space="preserve">Container</t>
  </si>
  <si>
    <t xml:space="preserve">Enceinte acoustique / Acoustical enclosure</t>
  </si>
  <si>
    <t xml:space="preserve">Case</t>
  </si>
  <si>
    <t xml:space="preserve">Skid lavage / Washing skid</t>
  </si>
  <si>
    <t xml:space="preserve">2A</t>
  </si>
  <si>
    <t xml:space="preserve">Skids injection additif / Additive injection skids</t>
  </si>
  <si>
    <t xml:space="preserve">2G</t>
  </si>
  <si>
    <t xml:space="preserve">Separateur final / Final separator</t>
  </si>
  <si>
    <t xml:space="preserve">Filtre a air / Air inlet filter</t>
  </si>
  <si>
    <t xml:space="preserve">Gaine d'amission / Inlet duct - empty duct</t>
  </si>
  <si>
    <t xml:space="preserve">Gaine d'amission / Inlet duct - lateral elbow</t>
  </si>
  <si>
    <t xml:space="preserve">Gaine d'amission / Inlet duct - vertical elbow</t>
  </si>
  <si>
    <t xml:space="preserve">Gaine d'echappement / Exhaust duct</t>
  </si>
  <si>
    <t xml:space="preserve">Silencieux échappement / Exhaust silencer</t>
  </si>
  <si>
    <t xml:space="preserve">Coude echappement / Exhaust damper</t>
  </si>
  <si>
    <t xml:space="preserve">Composants alternateur / Generator components</t>
  </si>
  <si>
    <t xml:space="preserve">generator</t>
  </si>
  <si>
    <t xml:space="preserve">Disjoncteur de groupe/ Unit circuit breaker</t>
  </si>
  <si>
    <t xml:space="preserve">Box</t>
  </si>
  <si>
    <t xml:space="preserve">GNAC / GNAC</t>
  </si>
  <si>
    <t xml:space="preserve">GLAC / GLAC</t>
  </si>
  <si>
    <t xml:space="preserve">Cellule Moyenne Tension Alternateur / Generator MV Cell</t>
  </si>
  <si>
    <t xml:space="preserve">B1</t>
  </si>
  <si>
    <t xml:space="preserve">Compartiment Controle Turbine / Turbine Control Compartment</t>
  </si>
  <si>
    <t xml:space="preserve">C1</t>
  </si>
  <si>
    <t xml:space="preserve">Système air comprimé / Compressed air system</t>
  </si>
  <si>
    <t xml:space="preserve">TOTAL ODC :</t>
  </si>
  <si>
    <r>
      <rPr>
        <b val="true"/>
        <sz val="10"/>
        <color rgb="FF000000"/>
        <rFont val="Arial"/>
        <family val="2"/>
      </rPr>
      <t xml:space="preserve">SECTION 4 : </t>
    </r>
    <r>
      <rPr>
        <b val="true"/>
        <u val="single"/>
        <sz val="10"/>
        <color rgb="FF000000"/>
        <rFont val="Arial"/>
        <family val="2"/>
      </rPr>
      <t xml:space="preserve">NORMAL LOADS / COLIS NORMAUX</t>
    </r>
  </si>
  <si>
    <t xml:space="preserve">Composants turbine / Turbine components</t>
  </si>
  <si>
    <t xml:space="preserve">10 colis / packets</t>
  </si>
  <si>
    <t xml:space="preserve">Fondations / Foundations</t>
  </si>
  <si>
    <t xml:space="preserve">18 colis / packets</t>
  </si>
  <si>
    <t xml:space="preserve">2F</t>
  </si>
  <si>
    <t xml:space="preserve">Passerelles / Walkways</t>
  </si>
  <si>
    <t xml:space="preserve">Pallet</t>
  </si>
  <si>
    <t xml:space="preserve">Composants d'echappement / Exhaust components</t>
  </si>
  <si>
    <t xml:space="preserve">Gaines a barre / MV bus ducts</t>
  </si>
  <si>
    <t xml:space="preserve">Aerorefrigerant / Fin fan coolers</t>
  </si>
  <si>
    <t xml:space="preserve">4 colis / packets</t>
  </si>
  <si>
    <t xml:space="preserve">Tuyauterie / Pipings</t>
  </si>
  <si>
    <t xml:space="preserve">2 colis / packets</t>
  </si>
  <si>
    <t xml:space="preserve">B5</t>
  </si>
  <si>
    <t xml:space="preserve">Batteries / Batteries</t>
  </si>
  <si>
    <t xml:space="preserve">CF</t>
  </si>
  <si>
    <t xml:space="preserve">Peinture / Paint</t>
  </si>
  <si>
    <t xml:space="preserve">DC</t>
  </si>
  <si>
    <t xml:space="preserve">Cables / Cables</t>
  </si>
  <si>
    <t xml:space="preserve">19 colis / packets</t>
  </si>
  <si>
    <t xml:space="preserve">Drum</t>
  </si>
  <si>
    <t xml:space="preserve">K1</t>
  </si>
  <si>
    <t xml:space="preserve">Manuels conduite &amp; maintenance / Operating &amp; maintenance manuals</t>
  </si>
  <si>
    <t xml:space="preserve">TOTAL NL/CN :</t>
  </si>
  <si>
    <t xml:space="preserve">provenance Elin/We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i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CC00"/>
      <name val="Arial"/>
      <family val="2"/>
    </font>
    <font>
      <sz val="10"/>
      <color rgb="FFFFCC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CC00"/>
      </left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400</xdr:colOff>
      <xdr:row>10</xdr:row>
      <xdr:rowOff>86040</xdr:rowOff>
    </xdr:from>
    <xdr:to>
      <xdr:col>9</xdr:col>
      <xdr:colOff>413640</xdr:colOff>
      <xdr:row>10</xdr:row>
      <xdr:rowOff>86040</xdr:rowOff>
    </xdr:to>
    <xdr:sp>
      <xdr:nvSpPr>
        <xdr:cNvPr id="0" name="Line 1"/>
        <xdr:cNvSpPr/>
      </xdr:nvSpPr>
      <xdr:spPr>
        <a:xfrm>
          <a:off x="8864640" y="1867320"/>
          <a:ext cx="624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11</xdr:row>
      <xdr:rowOff>76320</xdr:rowOff>
    </xdr:from>
    <xdr:to>
      <xdr:col>9</xdr:col>
      <xdr:colOff>403200</xdr:colOff>
      <xdr:row>11</xdr:row>
      <xdr:rowOff>76320</xdr:rowOff>
    </xdr:to>
    <xdr:sp>
      <xdr:nvSpPr>
        <xdr:cNvPr id="1" name="Line 2"/>
        <xdr:cNvSpPr/>
      </xdr:nvSpPr>
      <xdr:spPr>
        <a:xfrm>
          <a:off x="8854560" y="2019600"/>
          <a:ext cx="62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EEPE%20Team/ITO/Ressources/Packing%20Lists/Full%20Maximal%20Packing%20lists/6B_detailed_max_P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ULL PL"/>
      <sheetName val="Colisage détaillé - final versi"/>
      <sheetName val="FORMAT ITO"/>
      <sheetName val="Help Shee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42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6.85"/>
    <col collapsed="false" customWidth="true" hidden="false" outlineLevel="0" max="6" min="6" style="1" width="9.56"/>
    <col collapsed="false" customWidth="true" hidden="false" outlineLevel="0" max="7" min="7" style="1" width="10.99"/>
    <col collapsed="false" customWidth="true" hidden="false" outlineLevel="0" max="8" min="8" style="1" width="12.28"/>
    <col collapsed="false" customWidth="true" hidden="false" outlineLevel="0" max="9" min="9" style="1" width="8.56"/>
    <col collapsed="false" customWidth="true" hidden="false" outlineLevel="0" max="10" min="10" style="1" width="13.41"/>
    <col collapsed="false" customWidth="true" hidden="false" outlineLevel="0" max="11" min="11" style="1" width="14.7"/>
    <col collapsed="false" customWidth="true" hidden="false" outlineLevel="0" max="12" min="12" style="2" width="21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0</v>
      </c>
      <c r="C1" s="4" t="s">
        <v>1</v>
      </c>
      <c r="D1" s="5" t="s">
        <v>2</v>
      </c>
      <c r="J1" s="4" t="s">
        <v>3</v>
      </c>
      <c r="K1" s="6" t="s">
        <v>4</v>
      </c>
      <c r="M1" s="7"/>
      <c r="N1" s="2" t="s">
        <v>5</v>
      </c>
      <c r="O1" s="7"/>
      <c r="P1" s="7"/>
      <c r="Q1" s="7"/>
    </row>
    <row r="2" customFormat="false" ht="12.75" hidden="false" customHeight="false" outlineLevel="0" collapsed="false">
      <c r="M2" s="7"/>
      <c r="N2" s="2" t="s">
        <v>6</v>
      </c>
      <c r="O2" s="7"/>
      <c r="P2" s="7"/>
      <c r="Q2" s="7"/>
    </row>
    <row r="3" customFormat="false" ht="15.75" hidden="false" customHeight="false" outlineLevel="0" collapsed="false">
      <c r="C3" s="8" t="s">
        <v>7</v>
      </c>
      <c r="M3" s="7"/>
      <c r="N3" s="7"/>
      <c r="O3" s="7"/>
      <c r="P3" s="7"/>
      <c r="Q3" s="7"/>
    </row>
    <row r="4" customFormat="false" ht="15.75" hidden="false" customHeight="false" outlineLevel="0" collapsed="false">
      <c r="C4" s="9" t="s">
        <v>8</v>
      </c>
      <c r="D4" s="10" t="s">
        <v>9</v>
      </c>
      <c r="M4" s="7"/>
      <c r="N4" s="7"/>
      <c r="O4" s="7"/>
      <c r="P4" s="7"/>
      <c r="Q4" s="7"/>
    </row>
    <row r="5" customFormat="false" ht="15.75" hidden="false" customHeight="false" outlineLevel="0" collapsed="false">
      <c r="C5" s="9" t="s">
        <v>10</v>
      </c>
      <c r="D5" s="11" t="n">
        <v>1</v>
      </c>
      <c r="M5" s="7"/>
      <c r="N5" s="7"/>
      <c r="O5" s="7"/>
      <c r="P5" s="7"/>
      <c r="Q5" s="7"/>
    </row>
    <row r="6" customFormat="false" ht="12.75" hidden="false" customHeight="false" outlineLevel="0" collapsed="false">
      <c r="C6" s="12"/>
      <c r="M6" s="7"/>
      <c r="N6" s="7"/>
      <c r="O6" s="7"/>
      <c r="P6" s="7"/>
      <c r="Q6" s="7"/>
    </row>
    <row r="7" customFormat="false" ht="15" hidden="false" customHeight="false" outlineLevel="0" collapsed="false">
      <c r="B7" s="13" t="s">
        <v>11</v>
      </c>
      <c r="C7" s="12"/>
      <c r="E7" s="13" t="s">
        <v>12</v>
      </c>
      <c r="M7" s="7"/>
      <c r="N7" s="7"/>
      <c r="O7" s="7"/>
      <c r="P7" s="7"/>
      <c r="Q7" s="7"/>
    </row>
    <row r="8" customFormat="false" ht="13.5" hidden="false" customHeight="false" outlineLevel="0" collapsed="false">
      <c r="C8" s="12"/>
      <c r="M8" s="7"/>
      <c r="N8" s="7"/>
      <c r="O8" s="7"/>
      <c r="P8" s="7"/>
      <c r="Q8" s="7"/>
    </row>
    <row r="9" customFormat="false" ht="12.75" hidden="false" customHeight="false" outlineLevel="0" collapsed="false">
      <c r="C9" s="12"/>
      <c r="E9" s="14" t="s">
        <v>13</v>
      </c>
      <c r="F9" s="14"/>
      <c r="G9" s="15" t="s">
        <v>14</v>
      </c>
      <c r="H9" s="15"/>
      <c r="I9" s="15"/>
      <c r="M9" s="16"/>
      <c r="N9" s="17" t="s">
        <v>15</v>
      </c>
      <c r="O9" s="17"/>
      <c r="P9" s="17" t="s">
        <v>16</v>
      </c>
      <c r="Q9" s="17"/>
    </row>
    <row r="10" customFormat="false" ht="13.5" hidden="false" customHeight="false" outlineLevel="0" collapsed="false">
      <c r="C10" s="12"/>
      <c r="E10" s="14"/>
      <c r="F10" s="14"/>
      <c r="G10" s="18" t="s">
        <v>17</v>
      </c>
      <c r="H10" s="18"/>
      <c r="I10" s="18"/>
      <c r="M10" s="16"/>
      <c r="N10" s="19" t="s">
        <v>18</v>
      </c>
      <c r="O10" s="20" t="s">
        <v>19</v>
      </c>
      <c r="P10" s="19" t="s">
        <v>18</v>
      </c>
      <c r="Q10" s="20" t="s">
        <v>19</v>
      </c>
    </row>
    <row r="11" customFormat="false" ht="12.75" hidden="false" customHeight="false" outlineLevel="0" collapsed="false">
      <c r="B11" s="21" t="s">
        <v>20</v>
      </c>
      <c r="C11" s="21"/>
      <c r="D11" s="21"/>
      <c r="E11" s="22" t="n">
        <f aca="false">J20+J27+J66+J88</f>
        <v>2117.67333075853</v>
      </c>
      <c r="F11" s="22"/>
      <c r="G11" s="23" t="n">
        <f aca="false">K20+K27+K66+K88</f>
        <v>467800</v>
      </c>
      <c r="H11" s="23"/>
      <c r="I11" s="23"/>
      <c r="J11" s="1" t="n">
        <f aca="false">G11/1000</f>
        <v>467.8</v>
      </c>
      <c r="K11" s="1" t="s">
        <v>21</v>
      </c>
      <c r="M11" s="24" t="s">
        <v>22</v>
      </c>
      <c r="N11" s="25" t="n">
        <f aca="false">SUMIF($L$18:$L$19,$N$1,$J$18:$J$19)</f>
        <v>205.2501</v>
      </c>
      <c r="O11" s="25" t="n">
        <f aca="false">SUMIF($L$18:$L$19,$N$1,$K$18:$K$19)</f>
        <v>91000</v>
      </c>
      <c r="P11" s="25" t="n">
        <f aca="false">SUMIF($L$18:$L$19,$N$2,$J$18:$J$19)</f>
        <v>57.9328</v>
      </c>
      <c r="Q11" s="25" t="n">
        <f aca="false">SUMIF($L$18:$L$19,$N$2,$K$18:$K$19)</f>
        <v>71497</v>
      </c>
    </row>
    <row r="12" customFormat="false" ht="13.5" hidden="false" customHeight="false" outlineLevel="0" collapsed="false">
      <c r="B12" s="21" t="s">
        <v>23</v>
      </c>
      <c r="C12" s="21"/>
      <c r="D12" s="21"/>
      <c r="E12" s="26" t="n">
        <f aca="false">E11/D5</f>
        <v>2117.67333075853</v>
      </c>
      <c r="F12" s="26"/>
      <c r="G12" s="27" t="n">
        <f aca="false">G11/D5</f>
        <v>467800</v>
      </c>
      <c r="H12" s="27"/>
      <c r="I12" s="27"/>
      <c r="J12" s="1" t="n">
        <f aca="false">G12/1000</f>
        <v>467.8</v>
      </c>
      <c r="K12" s="1" t="s">
        <v>21</v>
      </c>
      <c r="M12" s="24" t="s">
        <v>24</v>
      </c>
      <c r="N12" s="25" t="n">
        <f aca="false">SUMIF($L$26:$L$27,$N$1,$J$26:$J$27)</f>
        <v>0</v>
      </c>
      <c r="O12" s="25" t="n">
        <f aca="false">SUMIF($L$26:$L$27,$N$1,$K$26:$K$27)</f>
        <v>0</v>
      </c>
      <c r="P12" s="25" t="n">
        <f aca="false">SUMIF($L$26:$L$27,$N$2,$J$26:$J$27)</f>
        <v>0</v>
      </c>
      <c r="Q12" s="25" t="n">
        <f aca="false">SUMIF($L$26:$L$27,$N$2,$K$26:$K$27)</f>
        <v>0</v>
      </c>
    </row>
    <row r="13" customFormat="false" ht="12.75" hidden="false" customHeight="false" outlineLevel="0" collapsed="false">
      <c r="C13" s="12"/>
      <c r="M13" s="24" t="s">
        <v>25</v>
      </c>
      <c r="N13" s="25" t="n">
        <f aca="false">SUMIF($L$34:$L$64,$N$1,$J$34:$J$64)</f>
        <v>1137.933153</v>
      </c>
      <c r="O13" s="25" t="n">
        <f aca="false">SUMIF($L$34:$L$64,$N$1,$K$34:$K$64)</f>
        <v>158604</v>
      </c>
      <c r="P13" s="25" t="n">
        <f aca="false">SUMIF($L$34:$L$64,$N$2,$J$34:$J$64)</f>
        <v>104.177912758528</v>
      </c>
      <c r="Q13" s="25" t="n">
        <f aca="false">SUMIF($L$34:$L$64,$N$2,$K$34:$K$64)</f>
        <v>18550</v>
      </c>
    </row>
    <row r="14" customFormat="false" ht="12.75" hidden="false" customHeight="false" outlineLevel="0" collapsed="false">
      <c r="A14" s="28" t="s">
        <v>26</v>
      </c>
      <c r="B14" s="28"/>
      <c r="M14" s="24" t="s">
        <v>27</v>
      </c>
      <c r="N14" s="25" t="n">
        <f aca="false">SUMIF($L$73:$L$87,$N$1,$J$73:$J$87)</f>
        <v>591.157865</v>
      </c>
      <c r="O14" s="25" t="n">
        <f aca="false">SUMIF($L$73:$L$87,$N$1,$K$73:$K$87)</f>
        <v>123189</v>
      </c>
      <c r="P14" s="25" t="n">
        <f aca="false">SUMIF($L$73:$L$87,$N$2,$J$73:$J$87)</f>
        <v>21.2215</v>
      </c>
      <c r="Q14" s="25" t="n">
        <f aca="false">SUMIF($L$73:$L$87,$N$2,$K$73:$K$87)</f>
        <v>4960</v>
      </c>
    </row>
    <row r="15" customFormat="false" ht="13.5" hidden="false" customHeight="false" outlineLevel="0" collapsed="false">
      <c r="N15" s="1" t="n">
        <f aca="false">SUM(N11:N14)</f>
        <v>1934.341118</v>
      </c>
      <c r="O15" s="1" t="n">
        <f aca="false">SUM(O11:O14)</f>
        <v>372793</v>
      </c>
      <c r="P15" s="1" t="n">
        <f aca="false">SUM(P11:P14)</f>
        <v>183.332212758528</v>
      </c>
      <c r="Q15" s="1" t="n">
        <f aca="false">SUM(Q11:Q14)</f>
        <v>95007</v>
      </c>
    </row>
    <row r="16" customFormat="false" ht="13.5" hidden="false" customHeight="false" outlineLevel="0" collapsed="false">
      <c r="C16" s="29" t="s">
        <v>28</v>
      </c>
      <c r="D16" s="29"/>
      <c r="E16" s="29"/>
      <c r="F16" s="29"/>
      <c r="G16" s="29"/>
      <c r="H16" s="30" t="s">
        <v>29</v>
      </c>
      <c r="I16" s="30" t="s">
        <v>30</v>
      </c>
      <c r="J16" s="31" t="s">
        <v>31</v>
      </c>
      <c r="K16" s="32" t="s">
        <v>32</v>
      </c>
      <c r="L16" s="33"/>
      <c r="N16" s="1" t="n">
        <f aca="false">SUM(N15,P15)</f>
        <v>2117.67333075853</v>
      </c>
      <c r="O16" s="1" t="n">
        <f aca="false">SUM(O15,Q15)</f>
        <v>467800</v>
      </c>
    </row>
    <row r="17" s="42" customFormat="true" ht="13.5" hidden="false" customHeight="false" outlineLevel="0" collapsed="false">
      <c r="A17" s="34" t="s">
        <v>33</v>
      </c>
      <c r="B17" s="35" t="s">
        <v>34</v>
      </c>
      <c r="C17" s="36" t="s">
        <v>35</v>
      </c>
      <c r="D17" s="37" t="s">
        <v>36</v>
      </c>
      <c r="E17" s="37" t="s">
        <v>37</v>
      </c>
      <c r="F17" s="37" t="s">
        <v>38</v>
      </c>
      <c r="G17" s="38" t="s">
        <v>39</v>
      </c>
      <c r="H17" s="39" t="s">
        <v>40</v>
      </c>
      <c r="I17" s="39" t="s">
        <v>41</v>
      </c>
      <c r="J17" s="40" t="s">
        <v>42</v>
      </c>
      <c r="K17" s="41" t="s">
        <v>43</v>
      </c>
      <c r="L17" s="33"/>
    </row>
    <row r="18" customFormat="false" ht="12.75" hidden="false" customHeight="false" outlineLevel="0" collapsed="false">
      <c r="A18" s="43" t="n">
        <v>11</v>
      </c>
      <c r="B18" s="1" t="s">
        <v>44</v>
      </c>
      <c r="C18" s="44" t="n">
        <v>1230</v>
      </c>
      <c r="D18" s="44" t="n">
        <v>407</v>
      </c>
      <c r="E18" s="44" t="n">
        <v>410</v>
      </c>
      <c r="F18" s="1" t="n">
        <v>205.2501</v>
      </c>
      <c r="G18" s="1" t="n">
        <v>91000</v>
      </c>
      <c r="H18" s="1" t="s">
        <v>45</v>
      </c>
      <c r="I18" s="1" t="n">
        <f aca="false">$D$5</f>
        <v>1</v>
      </c>
      <c r="J18" s="45" t="n">
        <f aca="false">F18*I18</f>
        <v>205.2501</v>
      </c>
      <c r="K18" s="1" t="n">
        <f aca="false">G18*I18</f>
        <v>91000</v>
      </c>
      <c r="L18" s="46" t="s">
        <v>5</v>
      </c>
    </row>
    <row r="19" customFormat="false" ht="12.75" hidden="false" customHeight="false" outlineLevel="0" collapsed="false">
      <c r="A19" s="47" t="n">
        <v>51</v>
      </c>
      <c r="B19" s="48" t="s">
        <v>46</v>
      </c>
      <c r="C19" s="47" t="n">
        <v>620</v>
      </c>
      <c r="D19" s="47" t="n">
        <v>320</v>
      </c>
      <c r="E19" s="47" t="n">
        <v>292</v>
      </c>
      <c r="F19" s="47" t="n">
        <v>57.9328</v>
      </c>
      <c r="G19" s="47" t="n">
        <v>71497</v>
      </c>
      <c r="H19" s="47" t="s">
        <v>45</v>
      </c>
      <c r="I19" s="48" t="n">
        <f aca="false">$D$5</f>
        <v>1</v>
      </c>
      <c r="J19" s="49" t="n">
        <f aca="false">F19*I19</f>
        <v>57.9328</v>
      </c>
      <c r="K19" s="48" t="n">
        <f aca="false">G19*I19</f>
        <v>71497</v>
      </c>
      <c r="L19" s="46" t="s">
        <v>6</v>
      </c>
      <c r="M19" s="45"/>
      <c r="N19" s="45"/>
      <c r="O19" s="45"/>
    </row>
    <row r="20" customFormat="false" ht="12.75" hidden="false" customHeight="false" outlineLevel="0" collapsed="false">
      <c r="C20" s="44"/>
      <c r="D20" s="44"/>
      <c r="E20" s="44"/>
      <c r="I20" s="50" t="s">
        <v>47</v>
      </c>
      <c r="J20" s="45" t="n">
        <f aca="false">SUM(J18:J19)</f>
        <v>263.1829</v>
      </c>
      <c r="K20" s="1" t="n">
        <f aca="false">SUM(K18:K19)</f>
        <v>162497</v>
      </c>
      <c r="L20" s="46"/>
    </row>
    <row r="21" customFormat="false" ht="12.75" hidden="false" customHeight="false" outlineLevel="0" collapsed="false">
      <c r="L21" s="46"/>
    </row>
    <row r="22" customFormat="false" ht="12.75" hidden="false" customHeight="false" outlineLevel="0" collapsed="false">
      <c r="A22" s="28" t="s">
        <v>48</v>
      </c>
      <c r="B22" s="28"/>
      <c r="L22" s="46"/>
    </row>
    <row r="23" customFormat="false" ht="13.5" hidden="false" customHeight="false" outlineLevel="0" collapsed="false">
      <c r="L23" s="46"/>
    </row>
    <row r="24" customFormat="false" ht="13.5" hidden="false" customHeight="false" outlineLevel="0" collapsed="false">
      <c r="C24" s="29" t="s">
        <v>28</v>
      </c>
      <c r="D24" s="29"/>
      <c r="E24" s="29"/>
      <c r="F24" s="29"/>
      <c r="G24" s="29"/>
      <c r="H24" s="30" t="s">
        <v>29</v>
      </c>
      <c r="I24" s="30" t="s">
        <v>30</v>
      </c>
      <c r="J24" s="31" t="s">
        <v>31</v>
      </c>
      <c r="K24" s="32" t="s">
        <v>32</v>
      </c>
      <c r="L24" s="33"/>
    </row>
    <row r="25" customFormat="false" ht="13.5" hidden="false" customHeight="false" outlineLevel="0" collapsed="false">
      <c r="A25" s="34" t="s">
        <v>33</v>
      </c>
      <c r="B25" s="35" t="s">
        <v>34</v>
      </c>
      <c r="C25" s="36" t="s">
        <v>35</v>
      </c>
      <c r="D25" s="37" t="s">
        <v>36</v>
      </c>
      <c r="E25" s="37" t="s">
        <v>37</v>
      </c>
      <c r="F25" s="37" t="s">
        <v>38</v>
      </c>
      <c r="G25" s="38" t="s">
        <v>39</v>
      </c>
      <c r="H25" s="39" t="s">
        <v>40</v>
      </c>
      <c r="I25" s="39" t="s">
        <v>41</v>
      </c>
      <c r="J25" s="40" t="s">
        <v>42</v>
      </c>
      <c r="K25" s="41" t="s">
        <v>43</v>
      </c>
      <c r="L25" s="33"/>
    </row>
    <row r="26" customFormat="false" ht="12.75" hidden="false" customHeight="false" outlineLevel="0" collapsed="false">
      <c r="C26" s="44"/>
      <c r="D26" s="44"/>
      <c r="E26" s="44"/>
      <c r="L26" s="46"/>
    </row>
    <row r="27" customFormat="false" ht="12.75" hidden="false" customHeight="false" outlineLevel="0" collapsed="false">
      <c r="C27" s="44"/>
      <c r="D27" s="44"/>
      <c r="E27" s="44"/>
      <c r="I27" s="50" t="s">
        <v>49</v>
      </c>
      <c r="J27" s="1" t="n">
        <f aca="false">SUM(J26)</f>
        <v>0</v>
      </c>
      <c r="K27" s="1" t="n">
        <f aca="false">SUM(K26)</f>
        <v>0</v>
      </c>
      <c r="L27" s="46"/>
    </row>
    <row r="28" customFormat="false" ht="12.75" hidden="false" customHeight="false" outlineLevel="0" collapsed="false">
      <c r="C28" s="44"/>
      <c r="D28" s="44"/>
      <c r="E28" s="44"/>
      <c r="L28" s="46"/>
    </row>
    <row r="29" customFormat="false" ht="12.75" hidden="false" customHeight="false" outlineLevel="0" collapsed="false">
      <c r="L29" s="46"/>
    </row>
    <row r="30" customFormat="false" ht="12.75" hidden="false" customHeight="false" outlineLevel="0" collapsed="false">
      <c r="A30" s="28" t="s">
        <v>50</v>
      </c>
      <c r="B30" s="51"/>
      <c r="L30" s="46"/>
    </row>
    <row r="31" customFormat="false" ht="13.5" hidden="false" customHeight="false" outlineLevel="0" collapsed="false">
      <c r="L31" s="46"/>
    </row>
    <row r="32" customFormat="false" ht="13.5" hidden="false" customHeight="false" outlineLevel="0" collapsed="false">
      <c r="C32" s="29" t="s">
        <v>28</v>
      </c>
      <c r="D32" s="29"/>
      <c r="E32" s="29"/>
      <c r="F32" s="29"/>
      <c r="G32" s="29"/>
      <c r="H32" s="30" t="s">
        <v>29</v>
      </c>
      <c r="I32" s="30" t="s">
        <v>30</v>
      </c>
      <c r="J32" s="31" t="s">
        <v>31</v>
      </c>
      <c r="K32" s="32" t="s">
        <v>32</v>
      </c>
      <c r="L32" s="33"/>
    </row>
    <row r="33" customFormat="false" ht="13.5" hidden="false" customHeight="false" outlineLevel="0" collapsed="false">
      <c r="A33" s="34" t="s">
        <v>33</v>
      </c>
      <c r="B33" s="35" t="s">
        <v>34</v>
      </c>
      <c r="C33" s="36" t="s">
        <v>35</v>
      </c>
      <c r="D33" s="37" t="s">
        <v>36</v>
      </c>
      <c r="E33" s="37" t="s">
        <v>37</v>
      </c>
      <c r="F33" s="37" t="s">
        <v>38</v>
      </c>
      <c r="G33" s="38" t="s">
        <v>39</v>
      </c>
      <c r="H33" s="39" t="s">
        <v>40</v>
      </c>
      <c r="I33" s="39" t="s">
        <v>41</v>
      </c>
      <c r="J33" s="40" t="s">
        <v>42</v>
      </c>
      <c r="K33" s="41" t="s">
        <v>43</v>
      </c>
      <c r="L33" s="33"/>
    </row>
    <row r="34" customFormat="false" ht="12.75" hidden="false" customHeight="false" outlineLevel="0" collapsed="false">
      <c r="A34" s="52" t="n">
        <v>11</v>
      </c>
      <c r="B34" s="51" t="s">
        <v>51</v>
      </c>
      <c r="C34" s="51" t="n">
        <v>266</v>
      </c>
      <c r="D34" s="51" t="n">
        <v>101</v>
      </c>
      <c r="E34" s="51" t="n">
        <v>331</v>
      </c>
      <c r="F34" s="45" t="n">
        <f aca="false">C34*D34*E34/1000000</f>
        <v>8.892646</v>
      </c>
      <c r="G34" s="51" t="n">
        <v>1290</v>
      </c>
      <c r="H34" s="51" t="s">
        <v>45</v>
      </c>
      <c r="I34" s="1" t="n">
        <f aca="false">$D$5</f>
        <v>1</v>
      </c>
      <c r="J34" s="45" t="n">
        <f aca="false">F34*I34</f>
        <v>8.892646</v>
      </c>
      <c r="K34" s="1" t="n">
        <f aca="false">G34*I34</f>
        <v>1290</v>
      </c>
      <c r="L34" s="46" t="s">
        <v>5</v>
      </c>
    </row>
    <row r="35" customFormat="false" ht="12.75" hidden="false" customHeight="false" outlineLevel="0" collapsed="false">
      <c r="A35" s="52" t="n">
        <v>16</v>
      </c>
      <c r="B35" s="51" t="s">
        <v>52</v>
      </c>
      <c r="C35" s="51" t="n">
        <v>305</v>
      </c>
      <c r="D35" s="51" t="n">
        <v>273</v>
      </c>
      <c r="E35" s="51" t="n">
        <v>320</v>
      </c>
      <c r="F35" s="45" t="n">
        <v>26.6448</v>
      </c>
      <c r="G35" s="51" t="n">
        <v>18499</v>
      </c>
      <c r="H35" s="51" t="s">
        <v>53</v>
      </c>
      <c r="I35" s="1" t="n">
        <f aca="false">$D$5</f>
        <v>1</v>
      </c>
      <c r="J35" s="45" t="n">
        <f aca="false">F35*I35</f>
        <v>26.6448</v>
      </c>
      <c r="K35" s="1" t="n">
        <f aca="false">G35*I35</f>
        <v>18499</v>
      </c>
      <c r="L35" s="46" t="s">
        <v>5</v>
      </c>
    </row>
    <row r="36" customFormat="false" ht="12.75" hidden="false" customHeight="false" outlineLevel="0" collapsed="false">
      <c r="A36" s="52" t="n">
        <v>24</v>
      </c>
      <c r="B36" s="51" t="s">
        <v>54</v>
      </c>
      <c r="C36" s="51" t="n">
        <v>1220</v>
      </c>
      <c r="D36" s="51" t="n">
        <v>240</v>
      </c>
      <c r="E36" s="51" t="n">
        <v>267</v>
      </c>
      <c r="F36" s="45" t="n">
        <v>78.1776</v>
      </c>
      <c r="G36" s="51" t="n">
        <v>17999</v>
      </c>
      <c r="H36" s="51" t="s">
        <v>55</v>
      </c>
      <c r="I36" s="1" t="n">
        <f aca="false">$D$5</f>
        <v>1</v>
      </c>
      <c r="J36" s="45" t="n">
        <f aca="false">F36*I36</f>
        <v>78.1776</v>
      </c>
      <c r="K36" s="1" t="n">
        <f aca="false">G36*I36</f>
        <v>17999</v>
      </c>
      <c r="L36" s="46" t="s">
        <v>5</v>
      </c>
    </row>
    <row r="37" customFormat="false" ht="12.75" hidden="false" customHeight="false" outlineLevel="0" collapsed="false">
      <c r="A37" s="52" t="n">
        <v>26</v>
      </c>
      <c r="B37" s="51" t="s">
        <v>56</v>
      </c>
      <c r="C37" s="51" t="n">
        <v>614</v>
      </c>
      <c r="D37" s="51" t="n">
        <v>228</v>
      </c>
      <c r="E37" s="51" t="n">
        <v>257</v>
      </c>
      <c r="F37" s="45" t="n">
        <v>35.977944</v>
      </c>
      <c r="G37" s="51" t="n">
        <v>4698</v>
      </c>
      <c r="H37" s="51" t="s">
        <v>57</v>
      </c>
      <c r="I37" s="1" t="n">
        <f aca="false">$D$5</f>
        <v>1</v>
      </c>
      <c r="J37" s="45" t="n">
        <f aca="false">F37*I37</f>
        <v>35.977944</v>
      </c>
      <c r="K37" s="1" t="n">
        <f aca="false">G37*I37</f>
        <v>4698</v>
      </c>
      <c r="L37" s="46" t="s">
        <v>5</v>
      </c>
    </row>
    <row r="38" customFormat="false" ht="12.75" hidden="false" customHeight="false" outlineLevel="0" collapsed="false">
      <c r="A38" s="1" t="n">
        <v>28</v>
      </c>
      <c r="B38" s="1" t="s">
        <v>58</v>
      </c>
      <c r="C38" s="44" t="n">
        <v>517</v>
      </c>
      <c r="D38" s="44" t="n">
        <v>250</v>
      </c>
      <c r="E38" s="44" t="n">
        <v>272</v>
      </c>
      <c r="F38" s="45" t="n">
        <v>35.156</v>
      </c>
      <c r="G38" s="44" t="n">
        <v>4750</v>
      </c>
      <c r="H38" s="44" t="s">
        <v>57</v>
      </c>
      <c r="I38" s="1" t="n">
        <f aca="false">ROUNDUP($D$5/2,0)</f>
        <v>1</v>
      </c>
      <c r="J38" s="45" t="n">
        <f aca="false">F38*I38</f>
        <v>35.156</v>
      </c>
      <c r="K38" s="1" t="n">
        <f aca="false">G38*I38</f>
        <v>4750</v>
      </c>
      <c r="L38" s="46" t="s">
        <v>5</v>
      </c>
    </row>
    <row r="39" s="54" customFormat="true" ht="12.75" hidden="false" customHeight="false" outlineLevel="0" collapsed="false">
      <c r="A39" s="53" t="s">
        <v>59</v>
      </c>
      <c r="B39" s="54" t="s">
        <v>60</v>
      </c>
      <c r="C39" s="55" t="n">
        <v>225</v>
      </c>
      <c r="D39" s="55" t="n">
        <v>175</v>
      </c>
      <c r="E39" s="55" t="n">
        <v>259</v>
      </c>
      <c r="F39" s="56" t="n">
        <v>10.198125</v>
      </c>
      <c r="G39" s="55" t="n">
        <v>1100</v>
      </c>
      <c r="H39" s="55" t="s">
        <v>57</v>
      </c>
      <c r="I39" s="54" t="n">
        <f aca="false">$D$5</f>
        <v>1</v>
      </c>
      <c r="J39" s="56" t="n">
        <f aca="false">F39*I39</f>
        <v>10.198125</v>
      </c>
      <c r="K39" s="54" t="n">
        <f aca="false">G39*I39</f>
        <v>1100</v>
      </c>
      <c r="L39" s="57" t="s">
        <v>5</v>
      </c>
    </row>
    <row r="40" customFormat="false" ht="12.75" hidden="false" customHeight="false" outlineLevel="0" collapsed="false">
      <c r="A40" s="12" t="s">
        <v>61</v>
      </c>
      <c r="B40" s="1" t="s">
        <v>62</v>
      </c>
      <c r="C40" s="44" t="n">
        <v>261</v>
      </c>
      <c r="D40" s="44" t="n">
        <v>151</v>
      </c>
      <c r="E40" s="44" t="n">
        <v>323</v>
      </c>
      <c r="F40" s="45" t="n">
        <v>12.729753</v>
      </c>
      <c r="G40" s="44" t="n">
        <v>1922</v>
      </c>
      <c r="H40" s="44" t="s">
        <v>57</v>
      </c>
      <c r="I40" s="1" t="n">
        <f aca="false">$D$5</f>
        <v>1</v>
      </c>
      <c r="J40" s="45" t="n">
        <f aca="false">F40*I40</f>
        <v>12.729753</v>
      </c>
      <c r="K40" s="1" t="n">
        <f aca="false">G40*I40</f>
        <v>1922</v>
      </c>
      <c r="L40" s="46" t="s">
        <v>5</v>
      </c>
    </row>
    <row r="41" customFormat="false" ht="12.75" hidden="false" customHeight="false" outlineLevel="0" collapsed="false">
      <c r="A41" s="1" t="n">
        <v>31</v>
      </c>
      <c r="B41" s="1" t="s">
        <v>63</v>
      </c>
      <c r="C41" s="44" t="n">
        <v>545</v>
      </c>
      <c r="D41" s="44" t="n">
        <v>185</v>
      </c>
      <c r="E41" s="44" t="n">
        <v>388</v>
      </c>
      <c r="F41" s="45" t="n">
        <v>39.1201</v>
      </c>
      <c r="G41" s="44" t="n">
        <v>1740</v>
      </c>
      <c r="H41" s="44" t="s">
        <v>45</v>
      </c>
      <c r="I41" s="1" t="n">
        <f aca="false">$D$5</f>
        <v>1</v>
      </c>
      <c r="J41" s="45" t="n">
        <f aca="false">F41*I41</f>
        <v>39.1201</v>
      </c>
      <c r="K41" s="1" t="n">
        <f aca="false">G41*I41</f>
        <v>1740</v>
      </c>
      <c r="L41" s="46" t="s">
        <v>5</v>
      </c>
    </row>
    <row r="42" customFormat="false" ht="12.75" hidden="false" customHeight="false" outlineLevel="0" collapsed="false">
      <c r="A42" s="1" t="n">
        <v>31</v>
      </c>
      <c r="B42" s="1" t="s">
        <v>63</v>
      </c>
      <c r="C42" s="44" t="n">
        <v>605</v>
      </c>
      <c r="D42" s="58" t="n">
        <v>243</v>
      </c>
      <c r="E42" s="58" t="n">
        <v>259</v>
      </c>
      <c r="F42" s="45" t="n">
        <v>38.076885</v>
      </c>
      <c r="G42" s="58" t="n">
        <v>2890</v>
      </c>
      <c r="H42" s="58" t="s">
        <v>55</v>
      </c>
      <c r="I42" s="1" t="n">
        <f aca="false">$D$5</f>
        <v>1</v>
      </c>
      <c r="J42" s="45" t="n">
        <f aca="false">F42*I42</f>
        <v>38.076885</v>
      </c>
      <c r="K42" s="1" t="n">
        <f aca="false">G42*I42</f>
        <v>2890</v>
      </c>
      <c r="L42" s="46" t="s">
        <v>5</v>
      </c>
    </row>
    <row r="43" customFormat="false" ht="12.75" hidden="false" customHeight="false" outlineLevel="0" collapsed="false">
      <c r="A43" s="1" t="n">
        <v>31</v>
      </c>
      <c r="B43" s="1" t="s">
        <v>63</v>
      </c>
      <c r="C43" s="44" t="n">
        <v>695</v>
      </c>
      <c r="D43" s="58" t="n">
        <v>290</v>
      </c>
      <c r="E43" s="58" t="n">
        <v>440</v>
      </c>
      <c r="F43" s="45" t="n">
        <v>88.682</v>
      </c>
      <c r="G43" s="58" t="n">
        <v>5810</v>
      </c>
      <c r="H43" s="58" t="s">
        <v>45</v>
      </c>
      <c r="I43" s="1" t="n">
        <f aca="false">$D$5</f>
        <v>1</v>
      </c>
      <c r="J43" s="45" t="n">
        <f aca="false">F43*I43</f>
        <v>88.682</v>
      </c>
      <c r="K43" s="1" t="n">
        <f aca="false">G43*I43</f>
        <v>5810</v>
      </c>
      <c r="L43" s="46" t="s">
        <v>5</v>
      </c>
    </row>
    <row r="44" customFormat="false" ht="12.75" hidden="false" customHeight="false" outlineLevel="0" collapsed="false">
      <c r="A44" s="1" t="n">
        <v>31</v>
      </c>
      <c r="B44" s="1" t="s">
        <v>63</v>
      </c>
      <c r="C44" s="44" t="n">
        <v>695</v>
      </c>
      <c r="D44" s="58" t="n">
        <v>310</v>
      </c>
      <c r="E44" s="58" t="n">
        <v>440</v>
      </c>
      <c r="F44" s="45" t="n">
        <v>94.798</v>
      </c>
      <c r="G44" s="58" t="n">
        <v>5200</v>
      </c>
      <c r="H44" s="58" t="s">
        <v>45</v>
      </c>
      <c r="I44" s="1" t="n">
        <f aca="false">$D$5</f>
        <v>1</v>
      </c>
      <c r="J44" s="45" t="n">
        <f aca="false">F44*I44</f>
        <v>94.798</v>
      </c>
      <c r="K44" s="1" t="n">
        <f aca="false">G44*I44</f>
        <v>5200</v>
      </c>
      <c r="L44" s="46" t="s">
        <v>5</v>
      </c>
    </row>
    <row r="45" customFormat="false" ht="12.75" hidden="false" customHeight="false" outlineLevel="0" collapsed="false">
      <c r="A45" s="1" t="n">
        <v>31</v>
      </c>
      <c r="B45" s="1" t="s">
        <v>63</v>
      </c>
      <c r="C45" s="44" t="n">
        <v>695</v>
      </c>
      <c r="D45" s="58" t="n">
        <v>240</v>
      </c>
      <c r="E45" s="58" t="n">
        <v>440</v>
      </c>
      <c r="F45" s="45" t="n">
        <v>73.392</v>
      </c>
      <c r="G45" s="58" t="n">
        <v>2100</v>
      </c>
      <c r="H45" s="58" t="s">
        <v>45</v>
      </c>
      <c r="I45" s="1" t="n">
        <f aca="false">$D$5</f>
        <v>1</v>
      </c>
      <c r="J45" s="45" t="n">
        <f aca="false">F45*I45</f>
        <v>73.392</v>
      </c>
      <c r="K45" s="1" t="n">
        <f aca="false">G45*I45</f>
        <v>2100</v>
      </c>
      <c r="L45" s="46" t="s">
        <v>5</v>
      </c>
    </row>
    <row r="46" customFormat="false" ht="12.75" hidden="false" customHeight="false" outlineLevel="0" collapsed="false">
      <c r="A46" s="1" t="n">
        <v>32</v>
      </c>
      <c r="B46" s="1" t="s">
        <v>64</v>
      </c>
      <c r="C46" s="44" t="n">
        <v>410</v>
      </c>
      <c r="D46" s="58" t="n">
        <v>330</v>
      </c>
      <c r="E46" s="58" t="n">
        <v>385</v>
      </c>
      <c r="F46" s="45" t="n">
        <v>52.0905</v>
      </c>
      <c r="G46" s="58" t="n">
        <v>11199</v>
      </c>
      <c r="H46" s="58" t="s">
        <v>53</v>
      </c>
      <c r="I46" s="1" t="n">
        <f aca="false">$D$5</f>
        <v>1</v>
      </c>
      <c r="J46" s="45" t="n">
        <f aca="false">F46*I46</f>
        <v>52.0905</v>
      </c>
      <c r="K46" s="1" t="n">
        <f aca="false">G46*I46</f>
        <v>11199</v>
      </c>
      <c r="L46" s="46" t="s">
        <v>5</v>
      </c>
    </row>
    <row r="47" customFormat="false" ht="12.75" hidden="false" customHeight="false" outlineLevel="0" collapsed="false">
      <c r="A47" s="1" t="n">
        <v>32</v>
      </c>
      <c r="B47" s="1" t="s">
        <v>65</v>
      </c>
      <c r="C47" s="44" t="n">
        <v>410</v>
      </c>
      <c r="D47" s="58" t="n">
        <v>240</v>
      </c>
      <c r="E47" s="58" t="n">
        <v>390</v>
      </c>
      <c r="F47" s="45" t="n">
        <v>38.376</v>
      </c>
      <c r="G47" s="58" t="n">
        <v>4200</v>
      </c>
      <c r="H47" s="58" t="s">
        <v>45</v>
      </c>
      <c r="I47" s="1" t="n">
        <f aca="false">$D$5</f>
        <v>1</v>
      </c>
      <c r="J47" s="45" t="n">
        <f aca="false">F47*I47</f>
        <v>38.376</v>
      </c>
      <c r="K47" s="1" t="n">
        <f aca="false">G47*I47</f>
        <v>4200</v>
      </c>
      <c r="L47" s="46" t="s">
        <v>5</v>
      </c>
    </row>
    <row r="48" customFormat="false" ht="12.75" hidden="false" customHeight="false" outlineLevel="0" collapsed="false">
      <c r="A48" s="1" t="n">
        <v>32</v>
      </c>
      <c r="B48" s="1" t="s">
        <v>65</v>
      </c>
      <c r="C48" s="44" t="n">
        <v>340</v>
      </c>
      <c r="D48" s="58" t="n">
        <v>190</v>
      </c>
      <c r="E48" s="58" t="n">
        <v>390</v>
      </c>
      <c r="F48" s="45" t="n">
        <v>25.194</v>
      </c>
      <c r="G48" s="58" t="n">
        <v>2200</v>
      </c>
      <c r="H48" s="58" t="s">
        <v>45</v>
      </c>
      <c r="I48" s="1" t="n">
        <f aca="false">$D$5</f>
        <v>1</v>
      </c>
      <c r="J48" s="45" t="n">
        <f aca="false">F48*I48</f>
        <v>25.194</v>
      </c>
      <c r="K48" s="1" t="n">
        <f aca="false">G48*I48</f>
        <v>2200</v>
      </c>
      <c r="L48" s="46" t="s">
        <v>5</v>
      </c>
    </row>
    <row r="49" customFormat="false" ht="12.75" hidden="false" customHeight="false" outlineLevel="0" collapsed="false">
      <c r="A49" s="1" t="n">
        <v>32</v>
      </c>
      <c r="B49" s="1" t="s">
        <v>66</v>
      </c>
      <c r="C49" s="44" t="n">
        <v>460</v>
      </c>
      <c r="D49" s="58" t="n">
        <v>220</v>
      </c>
      <c r="E49" s="44" t="n">
        <v>390</v>
      </c>
      <c r="F49" s="45" t="n">
        <v>39.468</v>
      </c>
      <c r="G49" s="44" t="n">
        <v>3400</v>
      </c>
      <c r="H49" s="44" t="s">
        <v>45</v>
      </c>
      <c r="I49" s="1" t="n">
        <f aca="false">$D$5</f>
        <v>1</v>
      </c>
      <c r="J49" s="45" t="n">
        <f aca="false">F49*I49</f>
        <v>39.468</v>
      </c>
      <c r="K49" s="1" t="n">
        <f aca="false">G49*I49</f>
        <v>3400</v>
      </c>
      <c r="L49" s="46" t="s">
        <v>5</v>
      </c>
    </row>
    <row r="50" customFormat="false" ht="12.75" hidden="false" customHeight="false" outlineLevel="0" collapsed="false">
      <c r="A50" s="1" t="n">
        <v>32</v>
      </c>
      <c r="B50" s="1" t="s">
        <v>66</v>
      </c>
      <c r="C50" s="44" t="n">
        <v>390</v>
      </c>
      <c r="D50" s="44" t="n">
        <v>225</v>
      </c>
      <c r="E50" s="44" t="n">
        <v>390</v>
      </c>
      <c r="F50" s="45" t="n">
        <v>34.2225</v>
      </c>
      <c r="G50" s="44" t="n">
        <v>4400</v>
      </c>
      <c r="H50" s="44" t="s">
        <v>45</v>
      </c>
      <c r="I50" s="1" t="n">
        <f aca="false">$D$5</f>
        <v>1</v>
      </c>
      <c r="J50" s="45" t="n">
        <f aca="false">F50*I50</f>
        <v>34.2225</v>
      </c>
      <c r="K50" s="1" t="n">
        <f aca="false">G50*I50</f>
        <v>4400</v>
      </c>
      <c r="L50" s="46" t="s">
        <v>5</v>
      </c>
    </row>
    <row r="51" customFormat="false" ht="12.75" hidden="false" customHeight="false" outlineLevel="0" collapsed="false">
      <c r="A51" s="12" t="n">
        <v>42</v>
      </c>
      <c r="B51" s="1" t="s">
        <v>67</v>
      </c>
      <c r="C51" s="44" t="n">
        <v>425</v>
      </c>
      <c r="D51" s="44" t="n">
        <v>380</v>
      </c>
      <c r="E51" s="44" t="n">
        <v>200</v>
      </c>
      <c r="F51" s="45" t="n">
        <v>32.3</v>
      </c>
      <c r="G51" s="44" t="n">
        <v>4000</v>
      </c>
      <c r="H51" s="44" t="s">
        <v>45</v>
      </c>
      <c r="I51" s="1" t="n">
        <f aca="false">$D$5</f>
        <v>1</v>
      </c>
      <c r="J51" s="45" t="n">
        <f aca="false">F51*I51</f>
        <v>32.3</v>
      </c>
      <c r="K51" s="1" t="n">
        <f aca="false">G51*I51</f>
        <v>4000</v>
      </c>
      <c r="L51" s="46" t="s">
        <v>5</v>
      </c>
    </row>
    <row r="52" customFormat="false" ht="12.75" hidden="false" customHeight="false" outlineLevel="0" collapsed="false">
      <c r="A52" s="12" t="n">
        <v>42</v>
      </c>
      <c r="B52" s="1" t="s">
        <v>67</v>
      </c>
      <c r="C52" s="44" t="n">
        <v>490</v>
      </c>
      <c r="D52" s="44" t="n">
        <v>375</v>
      </c>
      <c r="E52" s="44" t="n">
        <v>260</v>
      </c>
      <c r="F52" s="45" t="n">
        <v>47.775</v>
      </c>
      <c r="G52" s="44" t="n">
        <v>6150</v>
      </c>
      <c r="H52" s="44" t="s">
        <v>45</v>
      </c>
      <c r="I52" s="1" t="n">
        <f aca="false">$D$5</f>
        <v>1</v>
      </c>
      <c r="J52" s="45" t="n">
        <f aca="false">F52*I52</f>
        <v>47.775</v>
      </c>
      <c r="K52" s="1" t="n">
        <f aca="false">G52*I52</f>
        <v>6150</v>
      </c>
      <c r="L52" s="46" t="s">
        <v>5</v>
      </c>
    </row>
    <row r="53" customFormat="false" ht="12.75" hidden="false" customHeight="false" outlineLevel="0" collapsed="false">
      <c r="A53" s="12" t="n">
        <v>42</v>
      </c>
      <c r="B53" s="1" t="s">
        <v>68</v>
      </c>
      <c r="C53" s="44" t="n">
        <v>425</v>
      </c>
      <c r="D53" s="44" t="n">
        <v>380</v>
      </c>
      <c r="E53" s="44" t="n">
        <v>340</v>
      </c>
      <c r="F53" s="45" t="n">
        <v>54.91</v>
      </c>
      <c r="G53" s="44" t="n">
        <v>11499</v>
      </c>
      <c r="H53" s="44" t="s">
        <v>45</v>
      </c>
      <c r="I53" s="1" t="n">
        <f aca="false">$D$5</f>
        <v>1</v>
      </c>
      <c r="J53" s="45" t="n">
        <f aca="false">F53*I53</f>
        <v>54.91</v>
      </c>
      <c r="K53" s="1" t="n">
        <f aca="false">G53*I53</f>
        <v>11499</v>
      </c>
      <c r="L53" s="46" t="s">
        <v>5</v>
      </c>
    </row>
    <row r="54" customFormat="false" ht="12.75" hidden="false" customHeight="false" outlineLevel="0" collapsed="false">
      <c r="A54" s="12" t="n">
        <v>42</v>
      </c>
      <c r="B54" s="1" t="s">
        <v>67</v>
      </c>
      <c r="C54" s="44" t="n">
        <v>425</v>
      </c>
      <c r="D54" s="44" t="n">
        <v>380</v>
      </c>
      <c r="E54" s="44" t="n">
        <v>320</v>
      </c>
      <c r="F54" s="45" t="n">
        <v>51.68</v>
      </c>
      <c r="G54" s="44" t="n">
        <v>6150</v>
      </c>
      <c r="H54" s="44" t="s">
        <v>45</v>
      </c>
      <c r="I54" s="1" t="n">
        <f aca="false">$D$5</f>
        <v>1</v>
      </c>
      <c r="J54" s="45" t="n">
        <f aca="false">F54*I54</f>
        <v>51.68</v>
      </c>
      <c r="K54" s="1" t="n">
        <f aca="false">G54*I54</f>
        <v>6150</v>
      </c>
      <c r="L54" s="46" t="s">
        <v>5</v>
      </c>
    </row>
    <row r="55" s="54" customFormat="true" ht="12.75" hidden="false" customHeight="false" outlineLevel="0" collapsed="false">
      <c r="A55" s="54" t="n">
        <v>45</v>
      </c>
      <c r="B55" s="54" t="s">
        <v>69</v>
      </c>
      <c r="C55" s="55" t="n">
        <v>400</v>
      </c>
      <c r="D55" s="55" t="n">
        <v>420</v>
      </c>
      <c r="E55" s="55" t="n">
        <v>480</v>
      </c>
      <c r="F55" s="56" t="n">
        <v>80.64</v>
      </c>
      <c r="G55" s="55" t="n">
        <v>11299</v>
      </c>
      <c r="H55" s="55" t="s">
        <v>45</v>
      </c>
      <c r="I55" s="54" t="n">
        <f aca="false">$D$5</f>
        <v>1</v>
      </c>
      <c r="J55" s="56" t="n">
        <f aca="false">F55*I55</f>
        <v>80.64</v>
      </c>
      <c r="K55" s="54" t="n">
        <f aca="false">G55*I55</f>
        <v>11299</v>
      </c>
      <c r="L55" s="57" t="s">
        <v>5</v>
      </c>
    </row>
    <row r="56" s="54" customFormat="true" ht="12.75" hidden="false" customHeight="false" outlineLevel="0" collapsed="false">
      <c r="A56" s="54" t="n">
        <v>45</v>
      </c>
      <c r="B56" s="54" t="s">
        <v>69</v>
      </c>
      <c r="C56" s="59" t="n">
        <v>405</v>
      </c>
      <c r="D56" s="59" t="n">
        <v>380</v>
      </c>
      <c r="E56" s="59" t="n">
        <v>65</v>
      </c>
      <c r="F56" s="56" t="n">
        <v>10.0035</v>
      </c>
      <c r="G56" s="59" t="n">
        <v>1150</v>
      </c>
      <c r="H56" s="60" t="s">
        <v>45</v>
      </c>
      <c r="I56" s="54" t="n">
        <f aca="false">$D$5</f>
        <v>1</v>
      </c>
      <c r="J56" s="56" t="n">
        <f aca="false">F56*I56</f>
        <v>10.0035</v>
      </c>
      <c r="K56" s="54" t="n">
        <f aca="false">G56*I56</f>
        <v>1150</v>
      </c>
      <c r="L56" s="57" t="s">
        <v>5</v>
      </c>
    </row>
    <row r="57" s="54" customFormat="true" ht="12.75" hidden="false" customHeight="false" outlineLevel="0" collapsed="false">
      <c r="A57" s="54" t="n">
        <v>45</v>
      </c>
      <c r="B57" s="54" t="s">
        <v>69</v>
      </c>
      <c r="C57" s="59" t="n">
        <v>430</v>
      </c>
      <c r="D57" s="59" t="n">
        <v>380</v>
      </c>
      <c r="E57" s="59" t="n">
        <v>195</v>
      </c>
      <c r="F57" s="56" t="n">
        <v>31.863</v>
      </c>
      <c r="G57" s="59" t="n">
        <v>7120</v>
      </c>
      <c r="H57" s="60" t="s">
        <v>45</v>
      </c>
      <c r="I57" s="54" t="n">
        <f aca="false">$D$5</f>
        <v>1</v>
      </c>
      <c r="J57" s="56" t="n">
        <f aca="false">F57*I57</f>
        <v>31.863</v>
      </c>
      <c r="K57" s="54" t="n">
        <f aca="false">G57*I57</f>
        <v>7120</v>
      </c>
      <c r="L57" s="57" t="s">
        <v>5</v>
      </c>
    </row>
    <row r="58" s="54" customFormat="true" ht="12.75" hidden="false" customHeight="false" outlineLevel="0" collapsed="false">
      <c r="A58" s="54" t="n">
        <v>45</v>
      </c>
      <c r="B58" s="54" t="s">
        <v>69</v>
      </c>
      <c r="C58" s="54" t="n">
        <v>405</v>
      </c>
      <c r="D58" s="54" t="n">
        <v>400</v>
      </c>
      <c r="E58" s="54" t="n">
        <v>65</v>
      </c>
      <c r="F58" s="56" t="n">
        <v>10.53</v>
      </c>
      <c r="G58" s="53" t="n">
        <v>1840</v>
      </c>
      <c r="H58" s="61" t="s">
        <v>45</v>
      </c>
      <c r="I58" s="54" t="n">
        <f aca="false">$D$5</f>
        <v>1</v>
      </c>
      <c r="J58" s="56" t="n">
        <f aca="false">F58*I58</f>
        <v>10.53</v>
      </c>
      <c r="K58" s="54" t="n">
        <f aca="false">G58*I58</f>
        <v>1840</v>
      </c>
      <c r="L58" s="57" t="s">
        <v>5</v>
      </c>
    </row>
    <row r="59" s="54" customFormat="true" ht="12.75" hidden="false" customHeight="false" outlineLevel="0" collapsed="false">
      <c r="A59" s="54" t="n">
        <v>51</v>
      </c>
      <c r="B59" s="54" t="s">
        <v>70</v>
      </c>
      <c r="C59" s="54" t="n">
        <v>440</v>
      </c>
      <c r="D59" s="54" t="n">
        <v>350</v>
      </c>
      <c r="E59" s="54" t="n">
        <v>155</v>
      </c>
      <c r="F59" s="56" t="n">
        <v>23.87</v>
      </c>
      <c r="G59" s="55" t="n">
        <v>5500</v>
      </c>
      <c r="H59" s="55" t="s">
        <v>57</v>
      </c>
      <c r="I59" s="54" t="n">
        <f aca="false">$D$5</f>
        <v>1</v>
      </c>
      <c r="J59" s="56" t="n">
        <f aca="false">F59*I59</f>
        <v>23.87</v>
      </c>
      <c r="K59" s="54" t="n">
        <f aca="false">G59*I59</f>
        <v>5500</v>
      </c>
      <c r="L59" s="57" t="s">
        <v>71</v>
      </c>
    </row>
    <row r="60" s="54" customFormat="true" ht="12.75" hidden="false" customHeight="false" outlineLevel="0" collapsed="false">
      <c r="A60" s="54" t="n">
        <v>53</v>
      </c>
      <c r="B60" s="54" t="s">
        <v>72</v>
      </c>
      <c r="C60" s="54" t="n">
        <v>213</v>
      </c>
      <c r="D60" s="54" t="n">
        <v>188</v>
      </c>
      <c r="E60" s="54" t="n">
        <v>310</v>
      </c>
      <c r="F60" s="56" t="n">
        <v>12.427162758528</v>
      </c>
      <c r="G60" s="55" t="n">
        <v>1950</v>
      </c>
      <c r="H60" s="55" t="s">
        <v>73</v>
      </c>
      <c r="I60" s="54" t="n">
        <f aca="false">$D$5</f>
        <v>1</v>
      </c>
      <c r="J60" s="56" t="n">
        <f aca="false">F60*I60</f>
        <v>12.427162758528</v>
      </c>
      <c r="K60" s="54" t="n">
        <f aca="false">G60*I60</f>
        <v>1950</v>
      </c>
      <c r="L60" s="57" t="s">
        <v>71</v>
      </c>
    </row>
    <row r="61" customFormat="false" ht="12.75" hidden="false" customHeight="false" outlineLevel="0" collapsed="false">
      <c r="A61" s="12" t="n">
        <v>54</v>
      </c>
      <c r="B61" s="1" t="s">
        <v>74</v>
      </c>
      <c r="C61" s="44" t="n">
        <v>240</v>
      </c>
      <c r="D61" s="44" t="n">
        <v>225</v>
      </c>
      <c r="E61" s="44" t="n">
        <v>301</v>
      </c>
      <c r="F61" s="45" t="n">
        <v>16.254</v>
      </c>
      <c r="G61" s="44" t="n">
        <v>2200</v>
      </c>
      <c r="H61" s="44" t="s">
        <v>57</v>
      </c>
      <c r="I61" s="1" t="n">
        <f aca="false">$D$5</f>
        <v>1</v>
      </c>
      <c r="J61" s="45" t="n">
        <f aca="false">F61*I61</f>
        <v>16.254</v>
      </c>
      <c r="K61" s="1" t="n">
        <f aca="false">G61*I61</f>
        <v>2200</v>
      </c>
      <c r="L61" s="46" t="s">
        <v>71</v>
      </c>
    </row>
    <row r="62" customFormat="false" ht="12.75" hidden="false" customHeight="false" outlineLevel="0" collapsed="false">
      <c r="A62" s="12" t="n">
        <v>54</v>
      </c>
      <c r="B62" s="1" t="s">
        <v>75</v>
      </c>
      <c r="C62" s="44" t="n">
        <v>240</v>
      </c>
      <c r="D62" s="44" t="n">
        <v>245</v>
      </c>
      <c r="E62" s="44" t="n">
        <v>301</v>
      </c>
      <c r="F62" s="45" t="n">
        <v>17.6988</v>
      </c>
      <c r="G62" s="44" t="n">
        <v>2400</v>
      </c>
      <c r="H62" s="44" t="s">
        <v>57</v>
      </c>
      <c r="I62" s="1" t="n">
        <f aca="false">$D$5</f>
        <v>1</v>
      </c>
      <c r="J62" s="45" t="n">
        <f aca="false">F62*I62</f>
        <v>17.6988</v>
      </c>
      <c r="K62" s="1" t="n">
        <f aca="false">G62*I62</f>
        <v>2400</v>
      </c>
      <c r="L62" s="46" t="s">
        <v>71</v>
      </c>
    </row>
    <row r="63" s="54" customFormat="true" ht="12.75" hidden="false" customHeight="false" outlineLevel="0" collapsed="false">
      <c r="A63" s="53" t="n">
        <v>55</v>
      </c>
      <c r="B63" s="54" t="s">
        <v>76</v>
      </c>
      <c r="C63" s="55" t="n">
        <v>413</v>
      </c>
      <c r="D63" s="55" t="n">
        <v>265</v>
      </c>
      <c r="E63" s="55" t="n">
        <v>310</v>
      </c>
      <c r="F63" s="56" t="n">
        <v>33.92795</v>
      </c>
      <c r="G63" s="55" t="n">
        <v>6500</v>
      </c>
      <c r="H63" s="55" t="s">
        <v>57</v>
      </c>
      <c r="I63" s="54" t="n">
        <f aca="false">$D$5</f>
        <v>1</v>
      </c>
      <c r="J63" s="56" t="n">
        <f aca="false">F63*I63</f>
        <v>33.92795</v>
      </c>
      <c r="K63" s="54" t="n">
        <f aca="false">G63*I63</f>
        <v>6500</v>
      </c>
      <c r="L63" s="57" t="s">
        <v>71</v>
      </c>
    </row>
    <row r="64" customFormat="false" ht="12.75" hidden="false" customHeight="false" outlineLevel="0" collapsed="false">
      <c r="A64" s="12" t="s">
        <v>77</v>
      </c>
      <c r="B64" s="1" t="s">
        <v>78</v>
      </c>
      <c r="C64" s="44" t="n">
        <v>1220</v>
      </c>
      <c r="D64" s="44" t="n">
        <v>246</v>
      </c>
      <c r="E64" s="44" t="n">
        <v>290</v>
      </c>
      <c r="F64" s="45" t="n">
        <v>87.0348</v>
      </c>
      <c r="G64" s="44" t="n">
        <v>15999</v>
      </c>
      <c r="H64" s="44" t="s">
        <v>55</v>
      </c>
      <c r="I64" s="1" t="n">
        <f aca="false">$D$5</f>
        <v>1</v>
      </c>
      <c r="J64" s="45" t="n">
        <f aca="false">F64*I64</f>
        <v>87.0348</v>
      </c>
      <c r="K64" s="1" t="n">
        <f aca="false">G64*I64</f>
        <v>15999</v>
      </c>
      <c r="L64" s="46" t="s">
        <v>5</v>
      </c>
    </row>
    <row r="65" customFormat="false" ht="12.75" hidden="false" customHeight="false" outlineLevel="0" collapsed="false">
      <c r="A65" s="12" t="s">
        <v>79</v>
      </c>
      <c r="B65" s="1" t="s">
        <v>80</v>
      </c>
      <c r="C65" s="44" t="n">
        <v>300</v>
      </c>
      <c r="D65" s="44" t="n">
        <v>250</v>
      </c>
      <c r="E65" s="44" t="n">
        <v>265</v>
      </c>
      <c r="F65" s="45" t="n">
        <v>19.875</v>
      </c>
      <c r="G65" s="44" t="n">
        <v>3000</v>
      </c>
      <c r="H65" s="44" t="s">
        <v>55</v>
      </c>
      <c r="I65" s="1" t="n">
        <f aca="false">$D$5</f>
        <v>1</v>
      </c>
      <c r="J65" s="45" t="n">
        <f aca="false">F65*I65</f>
        <v>19.875</v>
      </c>
      <c r="K65" s="1" t="n">
        <f aca="false">G65*I65</f>
        <v>3000</v>
      </c>
      <c r="L65" s="46" t="s">
        <v>5</v>
      </c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50" t="s">
        <v>81</v>
      </c>
      <c r="J66" s="45" t="n">
        <f aca="false">SUM(J34:J64)</f>
        <v>1242.11106575853</v>
      </c>
      <c r="K66" s="45" t="n">
        <f aca="false">SUM(K34:K64)</f>
        <v>177154</v>
      </c>
      <c r="L66" s="6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50"/>
      <c r="J67" s="63"/>
      <c r="K67" s="63"/>
      <c r="L67" s="6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50"/>
      <c r="J68" s="63"/>
      <c r="K68" s="63"/>
      <c r="L68" s="62"/>
    </row>
    <row r="69" customFormat="false" ht="12.75" hidden="false" customHeight="false" outlineLevel="0" collapsed="false">
      <c r="A69" s="28" t="s">
        <v>82</v>
      </c>
      <c r="B69" s="51"/>
    </row>
    <row r="70" customFormat="false" ht="13.5" hidden="false" customHeight="false" outlineLevel="0" collapsed="false"/>
    <row r="71" customFormat="false" ht="13.5" hidden="false" customHeight="false" outlineLevel="0" collapsed="false">
      <c r="C71" s="29" t="s">
        <v>28</v>
      </c>
      <c r="D71" s="29"/>
      <c r="E71" s="29"/>
      <c r="F71" s="29"/>
      <c r="G71" s="29"/>
      <c r="H71" s="30" t="s">
        <v>29</v>
      </c>
      <c r="I71" s="30" t="s">
        <v>30</v>
      </c>
      <c r="J71" s="31" t="s">
        <v>31</v>
      </c>
      <c r="K71" s="32" t="s">
        <v>32</v>
      </c>
      <c r="L71" s="33"/>
    </row>
    <row r="72" customFormat="false" ht="13.5" hidden="false" customHeight="false" outlineLevel="0" collapsed="false">
      <c r="A72" s="34" t="s">
        <v>33</v>
      </c>
      <c r="B72" s="35" t="s">
        <v>34</v>
      </c>
      <c r="C72" s="37" t="s">
        <v>35</v>
      </c>
      <c r="D72" s="37" t="s">
        <v>36</v>
      </c>
      <c r="E72" s="37" t="s">
        <v>37</v>
      </c>
      <c r="F72" s="37" t="s">
        <v>38</v>
      </c>
      <c r="G72" s="38" t="s">
        <v>39</v>
      </c>
      <c r="H72" s="39" t="s">
        <v>40</v>
      </c>
      <c r="I72" s="39" t="s">
        <v>41</v>
      </c>
      <c r="J72" s="40" t="s">
        <v>42</v>
      </c>
      <c r="K72" s="41" t="s">
        <v>43</v>
      </c>
      <c r="L72" s="33"/>
    </row>
    <row r="73" customFormat="false" ht="12.75" hidden="false" customHeight="false" outlineLevel="0" collapsed="false">
      <c r="A73" s="43" t="n">
        <v>11</v>
      </c>
      <c r="B73" s="1" t="s">
        <v>83</v>
      </c>
      <c r="C73" s="64" t="s">
        <v>84</v>
      </c>
      <c r="D73" s="64"/>
      <c r="E73" s="64"/>
      <c r="F73" s="65" t="n">
        <v>26.662555</v>
      </c>
      <c r="G73" s="66" t="n">
        <v>5170</v>
      </c>
      <c r="H73" s="67" t="s">
        <v>57</v>
      </c>
      <c r="I73" s="1" t="n">
        <f aca="false">$D$5</f>
        <v>1</v>
      </c>
      <c r="J73" s="45" t="n">
        <f aca="false">F73*I73</f>
        <v>26.662555</v>
      </c>
      <c r="K73" s="1" t="n">
        <f aca="false">G73*I73</f>
        <v>5170</v>
      </c>
      <c r="L73" s="46" t="s">
        <v>5</v>
      </c>
    </row>
    <row r="74" customFormat="false" ht="12.75" hidden="false" customHeight="false" outlineLevel="0" collapsed="false">
      <c r="A74" s="1" t="n">
        <v>22</v>
      </c>
      <c r="B74" s="1" t="s">
        <v>85</v>
      </c>
      <c r="C74" s="58" t="n">
        <v>580</v>
      </c>
      <c r="D74" s="58" t="n">
        <v>140</v>
      </c>
      <c r="E74" s="58" t="n">
        <v>150</v>
      </c>
      <c r="F74" s="45" t="n">
        <v>12.18</v>
      </c>
      <c r="G74" s="68" t="n">
        <v>7100</v>
      </c>
      <c r="H74" s="69" t="s">
        <v>57</v>
      </c>
      <c r="I74" s="1" t="n">
        <f aca="false">$D$5</f>
        <v>1</v>
      </c>
      <c r="J74" s="45" t="n">
        <f aca="false">F74*I74</f>
        <v>12.18</v>
      </c>
      <c r="K74" s="1" t="n">
        <f aca="false">G74*I74</f>
        <v>7100</v>
      </c>
      <c r="L74" s="46" t="s">
        <v>5</v>
      </c>
    </row>
    <row r="75" customFormat="false" ht="12.75" hidden="false" customHeight="false" outlineLevel="0" collapsed="false">
      <c r="A75" s="1" t="n">
        <v>26</v>
      </c>
      <c r="B75" s="51" t="s">
        <v>56</v>
      </c>
      <c r="C75" s="64" t="s">
        <v>86</v>
      </c>
      <c r="D75" s="64" t="n">
        <v>138</v>
      </c>
      <c r="E75" s="64"/>
      <c r="F75" s="45" t="n">
        <v>295.812516</v>
      </c>
      <c r="G75" s="70" t="n">
        <v>53785</v>
      </c>
      <c r="H75" s="69" t="s">
        <v>57</v>
      </c>
      <c r="I75" s="1" t="n">
        <f aca="false">$D$5</f>
        <v>1</v>
      </c>
      <c r="J75" s="45" t="n">
        <f aca="false">F75*I75</f>
        <v>295.812516</v>
      </c>
      <c r="K75" s="1" t="n">
        <f aca="false">G75*I75</f>
        <v>53785</v>
      </c>
      <c r="L75" s="46" t="s">
        <v>5</v>
      </c>
    </row>
    <row r="76" customFormat="false" ht="12.75" hidden="false" customHeight="false" outlineLevel="0" collapsed="false">
      <c r="A76" s="12" t="s">
        <v>87</v>
      </c>
      <c r="B76" s="1" t="s">
        <v>88</v>
      </c>
      <c r="C76" s="58" t="n">
        <v>462</v>
      </c>
      <c r="D76" s="58" t="n">
        <v>192</v>
      </c>
      <c r="E76" s="58" t="n">
        <v>178</v>
      </c>
      <c r="F76" s="45" t="n">
        <v>15.789312</v>
      </c>
      <c r="G76" s="68" t="n">
        <v>3120</v>
      </c>
      <c r="H76" s="69" t="s">
        <v>53</v>
      </c>
      <c r="I76" s="1" t="n">
        <f aca="false">$D$5</f>
        <v>1</v>
      </c>
      <c r="J76" s="45" t="n">
        <f aca="false">F76*I76</f>
        <v>15.789312</v>
      </c>
      <c r="K76" s="1" t="n">
        <f aca="false">G76*I76</f>
        <v>3120</v>
      </c>
      <c r="L76" s="46" t="s">
        <v>5</v>
      </c>
    </row>
    <row r="77" customFormat="false" ht="12.75" hidden="false" customHeight="false" outlineLevel="0" collapsed="false">
      <c r="A77" s="1" t="n">
        <v>31</v>
      </c>
      <c r="B77" s="1" t="s">
        <v>63</v>
      </c>
      <c r="C77" s="58" t="n">
        <v>660</v>
      </c>
      <c r="D77" s="58" t="n">
        <v>170</v>
      </c>
      <c r="E77" s="58" t="n">
        <v>100</v>
      </c>
      <c r="F77" s="45" t="n">
        <v>11.22</v>
      </c>
      <c r="G77" s="71" t="n">
        <v>1520</v>
      </c>
      <c r="H77" s="69" t="s">
        <v>89</v>
      </c>
      <c r="I77" s="1" t="n">
        <f aca="false">$D$5</f>
        <v>1</v>
      </c>
      <c r="J77" s="45" t="n">
        <f aca="false">F77*I77</f>
        <v>11.22</v>
      </c>
      <c r="K77" s="1" t="n">
        <f aca="false">G77*I77</f>
        <v>1520</v>
      </c>
      <c r="L77" s="46" t="s">
        <v>5</v>
      </c>
    </row>
    <row r="78" customFormat="false" ht="12.75" hidden="false" customHeight="false" outlineLevel="0" collapsed="false">
      <c r="A78" s="12" t="n">
        <v>42</v>
      </c>
      <c r="B78" s="1" t="s">
        <v>90</v>
      </c>
      <c r="C78" s="58" t="n">
        <v>290</v>
      </c>
      <c r="D78" s="58" t="n">
        <v>50</v>
      </c>
      <c r="E78" s="58" t="n">
        <v>40</v>
      </c>
      <c r="F78" s="45" t="n">
        <v>0.58</v>
      </c>
      <c r="G78" s="68" t="n">
        <v>300</v>
      </c>
      <c r="H78" s="69" t="s">
        <v>57</v>
      </c>
      <c r="I78" s="1" t="n">
        <f aca="false">$D$5</f>
        <v>1</v>
      </c>
      <c r="J78" s="45" t="n">
        <f aca="false">F78*I78</f>
        <v>0.58</v>
      </c>
      <c r="K78" s="1" t="n">
        <f aca="false">G78*I78</f>
        <v>300</v>
      </c>
      <c r="L78" s="46" t="s">
        <v>5</v>
      </c>
    </row>
    <row r="79" customFormat="false" ht="12.75" hidden="false" customHeight="false" outlineLevel="0" collapsed="false">
      <c r="A79" s="48" t="n">
        <v>51</v>
      </c>
      <c r="B79" s="48" t="s">
        <v>70</v>
      </c>
      <c r="C79" s="72" t="n">
        <v>300</v>
      </c>
      <c r="D79" s="72" t="n">
        <v>120</v>
      </c>
      <c r="E79" s="72" t="n">
        <v>110</v>
      </c>
      <c r="F79" s="72" t="n">
        <v>3.96</v>
      </c>
      <c r="G79" s="72" t="n">
        <v>3410</v>
      </c>
      <c r="H79" s="73" t="s">
        <v>57</v>
      </c>
      <c r="I79" s="48" t="n">
        <f aca="false">$D$5</f>
        <v>1</v>
      </c>
      <c r="J79" s="49" t="n">
        <f aca="false">F79*I79</f>
        <v>3.96</v>
      </c>
      <c r="K79" s="48" t="n">
        <f aca="false">G79*I79</f>
        <v>3410</v>
      </c>
      <c r="L79" s="46" t="s">
        <v>71</v>
      </c>
    </row>
    <row r="80" customFormat="false" ht="12.75" hidden="false" customHeight="false" outlineLevel="0" collapsed="false">
      <c r="A80" s="48" t="n">
        <v>56</v>
      </c>
      <c r="B80" s="48" t="s">
        <v>91</v>
      </c>
      <c r="C80" s="74" t="n">
        <v>395</v>
      </c>
      <c r="D80" s="74" t="n">
        <v>190</v>
      </c>
      <c r="E80" s="74" t="n">
        <v>230</v>
      </c>
      <c r="F80" s="49" t="n">
        <v>17.2615</v>
      </c>
      <c r="G80" s="75" t="n">
        <v>1550</v>
      </c>
      <c r="H80" s="73" t="s">
        <v>57</v>
      </c>
      <c r="I80" s="48" t="n">
        <f aca="false">$D$5</f>
        <v>1</v>
      </c>
      <c r="J80" s="49" t="n">
        <f aca="false">F80*I80</f>
        <v>17.2615</v>
      </c>
      <c r="K80" s="48" t="n">
        <f aca="false">G80*I80</f>
        <v>1550</v>
      </c>
      <c r="L80" s="46" t="s">
        <v>71</v>
      </c>
    </row>
    <row r="81" customFormat="false" ht="12.75" hidden="false" customHeight="false" outlineLevel="0" collapsed="false">
      <c r="A81" s="1" t="n">
        <v>81</v>
      </c>
      <c r="B81" s="1" t="s">
        <v>92</v>
      </c>
      <c r="C81" s="64" t="s">
        <v>93</v>
      </c>
      <c r="D81" s="64"/>
      <c r="E81" s="64"/>
      <c r="F81" s="45" t="n">
        <v>145.32402</v>
      </c>
      <c r="G81" s="68" t="n">
        <v>23613</v>
      </c>
      <c r="H81" s="69" t="s">
        <v>53</v>
      </c>
      <c r="I81" s="1" t="n">
        <f aca="false">$D$5</f>
        <v>1</v>
      </c>
      <c r="J81" s="45" t="n">
        <f aca="false">F81*I81</f>
        <v>145.32402</v>
      </c>
      <c r="K81" s="1" t="n">
        <f aca="false">G81*I81</f>
        <v>23613</v>
      </c>
      <c r="L81" s="46" t="s">
        <v>5</v>
      </c>
    </row>
    <row r="82" customFormat="false" ht="12.75" hidden="false" customHeight="false" outlineLevel="0" collapsed="false">
      <c r="A82" s="1" t="n">
        <v>91</v>
      </c>
      <c r="B82" s="1" t="s">
        <v>94</v>
      </c>
      <c r="C82" s="64" t="s">
        <v>93</v>
      </c>
      <c r="D82" s="64" t="n">
        <v>150</v>
      </c>
      <c r="E82" s="64"/>
      <c r="F82" s="45" t="n">
        <v>39.658202</v>
      </c>
      <c r="G82" s="68" t="n">
        <v>12782</v>
      </c>
      <c r="H82" s="69" t="s">
        <v>57</v>
      </c>
      <c r="I82" s="1" t="n">
        <f aca="false">ROUNDUP($D$5/2,0)</f>
        <v>1</v>
      </c>
      <c r="J82" s="45" t="n">
        <f aca="false">F82*I82</f>
        <v>39.658202</v>
      </c>
      <c r="K82" s="1" t="n">
        <f aca="false">G82*I82</f>
        <v>12782</v>
      </c>
      <c r="L82" s="46" t="s">
        <v>5</v>
      </c>
    </row>
    <row r="83" customFormat="false" ht="12.75" hidden="false" customHeight="false" outlineLevel="0" collapsed="false">
      <c r="A83" s="12" t="s">
        <v>77</v>
      </c>
      <c r="B83" s="1" t="s">
        <v>78</v>
      </c>
      <c r="C83" s="64" t="s">
        <v>95</v>
      </c>
      <c r="D83" s="64" t="n">
        <v>131</v>
      </c>
      <c r="E83" s="64"/>
      <c r="F83" s="45" t="n">
        <v>5.972524</v>
      </c>
      <c r="G83" s="68" t="n">
        <v>735</v>
      </c>
      <c r="H83" s="69" t="s">
        <v>57</v>
      </c>
      <c r="I83" s="1" t="n">
        <f aca="false">$D$5</f>
        <v>1</v>
      </c>
      <c r="J83" s="45" t="n">
        <f aca="false">F83*I83</f>
        <v>5.972524</v>
      </c>
      <c r="K83" s="1" t="n">
        <f aca="false">G83*I83</f>
        <v>735</v>
      </c>
      <c r="L83" s="46" t="s">
        <v>5</v>
      </c>
    </row>
    <row r="84" customFormat="false" ht="12.75" hidden="false" customHeight="false" outlineLevel="0" collapsed="false">
      <c r="A84" s="12" t="s">
        <v>96</v>
      </c>
      <c r="B84" s="1" t="s">
        <v>97</v>
      </c>
      <c r="C84" s="64" t="s">
        <v>93</v>
      </c>
      <c r="D84" s="64"/>
      <c r="E84" s="64"/>
      <c r="F84" s="45" t="n">
        <v>2.615928</v>
      </c>
      <c r="G84" s="68" t="n">
        <v>1239</v>
      </c>
      <c r="H84" s="69" t="s">
        <v>57</v>
      </c>
      <c r="I84" s="1" t="n">
        <f aca="false">$D$5</f>
        <v>1</v>
      </c>
      <c r="J84" s="45" t="n">
        <f aca="false">F84*I84</f>
        <v>2.615928</v>
      </c>
      <c r="K84" s="1" t="n">
        <f aca="false">G84*I84</f>
        <v>1239</v>
      </c>
      <c r="L84" s="46" t="s">
        <v>5</v>
      </c>
    </row>
    <row r="85" customFormat="false" ht="12.75" hidden="false" customHeight="false" outlineLevel="0" collapsed="false">
      <c r="A85" s="12" t="s">
        <v>98</v>
      </c>
      <c r="B85" s="1" t="s">
        <v>99</v>
      </c>
      <c r="C85" s="64" t="s">
        <v>93</v>
      </c>
      <c r="D85" s="64"/>
      <c r="E85" s="64"/>
      <c r="F85" s="45" t="n">
        <v>3.072</v>
      </c>
      <c r="G85" s="68" t="n">
        <v>1926</v>
      </c>
      <c r="H85" s="69" t="s">
        <v>89</v>
      </c>
      <c r="I85" s="1" t="n">
        <f aca="false">$D$5</f>
        <v>1</v>
      </c>
      <c r="J85" s="45" t="n">
        <f aca="false">F85*I85</f>
        <v>3.072</v>
      </c>
      <c r="K85" s="1" t="n">
        <f aca="false">G85*I85</f>
        <v>1926</v>
      </c>
      <c r="L85" s="46" t="s">
        <v>5</v>
      </c>
    </row>
    <row r="86" customFormat="false" ht="12.75" hidden="false" customHeight="false" outlineLevel="0" collapsed="false">
      <c r="A86" s="12" t="s">
        <v>100</v>
      </c>
      <c r="B86" s="1" t="s">
        <v>101</v>
      </c>
      <c r="C86" s="64" t="s">
        <v>102</v>
      </c>
      <c r="D86" s="64"/>
      <c r="E86" s="64"/>
      <c r="F86" s="45" t="n">
        <v>29.270808</v>
      </c>
      <c r="G86" s="68" t="n">
        <v>10899</v>
      </c>
      <c r="H86" s="69" t="s">
        <v>103</v>
      </c>
      <c r="I86" s="1" t="n">
        <f aca="false">ROUNDUP($D$5/2,0)</f>
        <v>1</v>
      </c>
      <c r="J86" s="45" t="n">
        <f aca="false">F86*I86</f>
        <v>29.270808</v>
      </c>
      <c r="K86" s="1" t="n">
        <f aca="false">G86*I86</f>
        <v>10899</v>
      </c>
      <c r="L86" s="46" t="s">
        <v>5</v>
      </c>
    </row>
    <row r="87" customFormat="false" ht="12.75" hidden="false" customHeight="false" outlineLevel="0" collapsed="false">
      <c r="A87" s="12" t="s">
        <v>104</v>
      </c>
      <c r="B87" s="1" t="s">
        <v>105</v>
      </c>
      <c r="C87" s="58" t="n">
        <v>200</v>
      </c>
      <c r="D87" s="58" t="n">
        <v>150</v>
      </c>
      <c r="E87" s="58" t="n">
        <v>100</v>
      </c>
      <c r="F87" s="45" t="n">
        <v>3</v>
      </c>
      <c r="G87" s="68" t="n">
        <v>1000</v>
      </c>
      <c r="H87" s="69" t="s">
        <v>73</v>
      </c>
      <c r="I87" s="1" t="n">
        <f aca="false">$D$5</f>
        <v>1</v>
      </c>
      <c r="J87" s="45" t="n">
        <f aca="false">F87*I87</f>
        <v>3</v>
      </c>
      <c r="K87" s="1" t="n">
        <f aca="false">G87*I87</f>
        <v>1000</v>
      </c>
      <c r="L87" s="46" t="s">
        <v>5</v>
      </c>
    </row>
    <row r="88" customFormat="false" ht="12.75" hidden="false" customHeight="false" outlineLevel="0" collapsed="false">
      <c r="I88" s="50" t="s">
        <v>106</v>
      </c>
      <c r="J88" s="45" t="n">
        <f aca="false">SUM(J73:J87)</f>
        <v>612.379365</v>
      </c>
      <c r="K88" s="45" t="n">
        <f aca="false">SUM(K73:K87)</f>
        <v>128149</v>
      </c>
    </row>
    <row r="90" customFormat="false" ht="12.75" hidden="false" customHeight="false" outlineLevel="0" collapsed="false">
      <c r="A90" s="76"/>
      <c r="B90" s="1" t="s">
        <v>107</v>
      </c>
      <c r="K90" s="2"/>
    </row>
    <row r="92" customFormat="false" ht="12.75" hidden="false" customHeight="false" outlineLevel="0" collapsed="false">
      <c r="B92" s="51"/>
    </row>
    <row r="93" customFormat="false" ht="12.75" hidden="false" customHeight="false" outlineLevel="0" collapsed="false">
      <c r="B93" s="51"/>
    </row>
    <row r="94" customFormat="false" ht="12.75" hidden="false" customHeight="false" outlineLevel="0" collapsed="false">
      <c r="B94" s="51"/>
    </row>
    <row r="95" customFormat="false" ht="15.75" hidden="false" customHeight="false" outlineLevel="0" collapsed="false">
      <c r="B95" s="51"/>
      <c r="F95" s="77"/>
    </row>
    <row r="96" customFormat="false" ht="12.75" hidden="false" customHeight="false" outlineLevel="0" collapsed="false">
      <c r="B96" s="51"/>
    </row>
    <row r="97" customFormat="false" ht="12.75" hidden="false" customHeight="false" outlineLevel="0" collapsed="false">
      <c r="B97" s="51"/>
    </row>
    <row r="98" customFormat="false" ht="12.75" hidden="false" customHeight="false" outlineLevel="0" collapsed="false">
      <c r="B98" s="51"/>
    </row>
    <row r="99" customFormat="false" ht="12.75" hidden="false" customHeight="false" outlineLevel="0" collapsed="false">
      <c r="B99" s="51"/>
    </row>
    <row r="100" customFormat="false" ht="12.75" hidden="false" customHeight="false" outlineLevel="0" collapsed="false">
      <c r="B100" s="51"/>
    </row>
  </sheetData>
  <mergeCells count="23">
    <mergeCell ref="E9:F10"/>
    <mergeCell ref="G9:I9"/>
    <mergeCell ref="N9:O9"/>
    <mergeCell ref="P9:Q9"/>
    <mergeCell ref="G10:I10"/>
    <mergeCell ref="B11:D11"/>
    <mergeCell ref="E11:F11"/>
    <mergeCell ref="G11:I11"/>
    <mergeCell ref="B12:D12"/>
    <mergeCell ref="E12:F12"/>
    <mergeCell ref="G12:I12"/>
    <mergeCell ref="C16:G16"/>
    <mergeCell ref="C24:G24"/>
    <mergeCell ref="C32:G32"/>
    <mergeCell ref="C71:G71"/>
    <mergeCell ref="C73:E73"/>
    <mergeCell ref="C75:E75"/>
    <mergeCell ref="C81:E81"/>
    <mergeCell ref="C82:E82"/>
    <mergeCell ref="C83:E83"/>
    <mergeCell ref="C84:E84"/>
    <mergeCell ref="C85:E85"/>
    <mergeCell ref="C86:E86"/>
  </mergeCells>
  <printOptions headings="false" gridLines="false" gridLinesSet="true" horizontalCentered="true" verticalCentered="false"/>
  <pageMargins left="0.2" right="0.2" top="0.3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30:52Z</dcterms:created>
  <dc:creator>grackova.l</dc:creator>
  <dc:description/>
  <dc:language>en-US</dc:language>
  <cp:lastModifiedBy>GE Transportation</cp:lastModifiedBy>
  <cp:lastPrinted>2006-03-13T15:30:20Z</cp:lastPrinted>
  <dcterms:modified xsi:type="dcterms:W3CDTF">2009-05-27T12:05:48Z</dcterms:modified>
  <cp:revision>0</cp:revision>
  <dc:subject/>
  <dc:title/>
</cp:coreProperties>
</file>